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85336"/>
        <c:axId val="3828085"/>
      </c:scatterChart>
      <c:valAx>
        <c:axId val="27385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85"/>
        <c:crossBetween val="midCat"/>
      </c:valAx>
      <c:valAx>
        <c:axId val="3828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64103"/>
        <c:axId val="91889436"/>
      </c:scatterChart>
      <c:valAx>
        <c:axId val="7876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436"/>
        <c:crossesAt val="0"/>
        <c:crossBetween val="midCat"/>
      </c:valAx>
      <c:valAx>
        <c:axId val="918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