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62718"/>
        <c:axId val="35197632"/>
      </c:scatterChart>
      <c:valAx>
        <c:axId val="5206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632"/>
        <c:crossesAt val="0"/>
        <c:crossBetween val="midCat"/>
      </c:valAx>
      <c:valAx>
        <c:axId val="35197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93459"/>
        <c:axId val="96653931"/>
      </c:scatterChart>
      <c:valAx>
        <c:axId val="8279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31"/>
        <c:crossesAt val="0"/>
        <c:crossBetween val="midCat"/>
      </c:valAx>
      <c:valAx>
        <c:axId val="96653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85645"/>
        <c:axId val="80832944"/>
      </c:scatterChart>
      <c:valAx>
        <c:axId val="54285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944"/>
        <c:crossesAt val="0"/>
        <c:crossBetween val="midCat"/>
        <c:majorUnit val="10"/>
      </c:valAx>
      <c:valAx>
        <c:axId val="80832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79026"/>
        <c:axId val="90045405"/>
      </c:scatterChart>
      <c:valAx>
        <c:axId val="40979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05"/>
        <c:crossesAt val="0"/>
        <c:crossBetween val="midCat"/>
      </c:valAx>
      <c:valAx>
        <c:axId val="90045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43755"/>
        <c:axId val="45143882"/>
      </c:scatterChart>
      <c:valAx>
        <c:axId val="95743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82"/>
        <c:crossesAt val="0"/>
        <c:crossBetween val="midCat"/>
      </c:valAx>
      <c:valAx>
        <c:axId val="45143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