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93752"/>
        <c:axId val="73286524"/>
      </c:barChart>
      <c:catAx>
        <c:axId val="23193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6524"/>
        <c:auto val="1"/>
        <c:lblAlgn val="ctr"/>
        <c:lblOffset val="100"/>
        <c:noMultiLvlLbl val="0"/>
      </c:catAx>
      <c:valAx>
        <c:axId val="73286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93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5167"/>
        <c:axId val="89131286"/>
      </c:scatterChart>
      <c:valAx>
        <c:axId val="447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286"/>
        <c:crossesAt val="0"/>
        <c:crossBetween val="midCat"/>
      </c:valAx>
      <c:valAx>
        <c:axId val="891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