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846376"/>
        <c:axId val="94009653"/>
      </c:scatterChart>
      <c:valAx>
        <c:axId val="4684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09653"/>
        <c:crossesAt val="0"/>
        <c:crossBetween val="midCat"/>
      </c:valAx>
      <c:valAx>
        <c:axId val="94009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46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