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18554"/>
        <c:axId val="95323275"/>
      </c:lineChart>
      <c:catAx>
        <c:axId val="6391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3275"/>
        <c:crossesAt val="0"/>
        <c:auto val="1"/>
        <c:lblAlgn val="ctr"/>
        <c:lblOffset val="100"/>
        <c:noMultiLvlLbl val="0"/>
      </c:catAx>
      <c:valAx>
        <c:axId val="95323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8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95109"/>
        <c:axId val="35937579"/>
      </c:lineChart>
      <c:catAx>
        <c:axId val="9449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37579"/>
        <c:crossesAt val="0"/>
        <c:auto val="1"/>
        <c:lblAlgn val="ctr"/>
        <c:lblOffset val="100"/>
        <c:noMultiLvlLbl val="0"/>
      </c:catAx>
      <c:valAx>
        <c:axId val="35937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95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157950"/>
        <c:axId val="80344307"/>
      </c:barChart>
      <c:catAx>
        <c:axId val="5415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4307"/>
        <c:crossesAt val="0"/>
        <c:auto val="1"/>
        <c:lblAlgn val="ctr"/>
        <c:lblOffset val="100"/>
        <c:noMultiLvlLbl val="0"/>
      </c:catAx>
      <c:valAx>
        <c:axId val="80344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7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29556"/>
        <c:axId val="47930813"/>
        <c:axId val="36327650"/>
      </c:bar3DChart>
      <c:catAx>
        <c:axId val="122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30813"/>
        <c:crossesAt val="0"/>
        <c:auto val="1"/>
        <c:lblAlgn val="ctr"/>
        <c:lblOffset val="100"/>
        <c:noMultiLvlLbl val="0"/>
      </c:catAx>
      <c:valAx>
        <c:axId val="47930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9556"/>
        <c:crossesAt val="1"/>
        <c:crossBetween val="midCat"/>
      </c:valAx>
      <c:serAx>
        <c:axId val="3632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308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61874"/>
        <c:axId val="48260604"/>
      </c:scatterChart>
      <c:valAx>
        <c:axId val="496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0604"/>
        <c:crossesAt val="0"/>
        <c:crossBetween val="midCat"/>
      </c:valAx>
      <c:valAx>
        <c:axId val="48260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18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852900"/>
        <c:axId val="1704503"/>
      </c:scatterChart>
      <c:valAx>
        <c:axId val="258529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503"/>
        <c:crossesAt val="0"/>
        <c:crossBetween val="midCat"/>
        <c:majorUnit val="30"/>
        <c:minorUnit val="30"/>
      </c:valAx>
      <c:valAx>
        <c:axId val="17045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529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27685"/>
        <c:axId val="6864462"/>
      </c:scatterChart>
      <c:valAx>
        <c:axId val="14276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462"/>
        <c:crossesAt val="0"/>
        <c:crossBetween val="midCat"/>
        <c:majorUnit val="30"/>
        <c:minorUnit val="30"/>
      </c:valAx>
      <c:valAx>
        <c:axId val="68644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76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