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419217679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419217776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