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551809"/>
        <c:axId val="97713818"/>
      </c:scatterChart>
      <c:valAx>
        <c:axId val="3155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3818"/>
        <c:crossesAt val="0"/>
        <c:crossBetween val="midCat"/>
      </c:valAx>
      <c:valAx>
        <c:axId val="97713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1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179314"/>
        <c:axId val="52912567"/>
      </c:scatterChart>
      <c:valAx>
        <c:axId val="88179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2567"/>
        <c:crossesAt val="0"/>
        <c:crossBetween val="midCat"/>
      </c:valAx>
      <c:valAx>
        <c:axId val="5291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79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