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774664"/>
        <c:axId val="82868983"/>
      </c:barChart>
      <c:catAx>
        <c:axId val="68774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68983"/>
        <c:auto val="1"/>
        <c:lblAlgn val="ctr"/>
        <c:lblOffset val="100"/>
        <c:noMultiLvlLbl val="0"/>
      </c:catAx>
      <c:valAx>
        <c:axId val="82868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74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205964"/>
        <c:axId val="17687299"/>
      </c:barChart>
      <c:catAx>
        <c:axId val="14205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87299"/>
        <c:auto val="1"/>
        <c:lblAlgn val="ctr"/>
        <c:lblOffset val="100"/>
        <c:noMultiLvlLbl val="0"/>
      </c:catAx>
      <c:valAx>
        <c:axId val="17687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05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255365"/>
        <c:axId val="23472377"/>
      </c:barChart>
      <c:catAx>
        <c:axId val="33255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2377"/>
        <c:auto val="1"/>
        <c:lblAlgn val="ctr"/>
        <c:lblOffset val="100"/>
        <c:noMultiLvlLbl val="0"/>
      </c:catAx>
      <c:valAx>
        <c:axId val="23472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55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316054"/>
        <c:axId val="18227560"/>
      </c:barChart>
      <c:catAx>
        <c:axId val="31316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27560"/>
        <c:auto val="1"/>
        <c:lblAlgn val="ctr"/>
        <c:lblOffset val="100"/>
        <c:noMultiLvlLbl val="0"/>
      </c:catAx>
      <c:valAx>
        <c:axId val="18227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16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