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452034"/>
        <c:axId val="52338922"/>
      </c:lineChart>
      <c:catAx>
        <c:axId val="32452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38922"/>
        <c:crossesAt val="0"/>
        <c:auto val="1"/>
        <c:lblAlgn val="ctr"/>
        <c:lblOffset val="100"/>
        <c:noMultiLvlLbl val="0"/>
      </c:catAx>
      <c:valAx>
        <c:axId val="52338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2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376120"/>
        <c:axId val="67088628"/>
      </c:lineChart>
      <c:catAx>
        <c:axId val="47376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88628"/>
        <c:crossesAt val="0"/>
        <c:auto val="1"/>
        <c:lblAlgn val="ctr"/>
        <c:lblOffset val="100"/>
        <c:noMultiLvlLbl val="0"/>
      </c:catAx>
      <c:valAx>
        <c:axId val="67088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76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682832"/>
        <c:axId val="47702917"/>
      </c:lineChart>
      <c:catAx>
        <c:axId val="17682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02917"/>
        <c:crossesAt val="0"/>
        <c:auto val="1"/>
        <c:lblAlgn val="ctr"/>
        <c:lblOffset val="100"/>
        <c:noMultiLvlLbl val="0"/>
      </c:catAx>
      <c:valAx>
        <c:axId val="47702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82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511893"/>
        <c:axId val="3765863"/>
      </c:lineChart>
      <c:catAx>
        <c:axId val="94511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5863"/>
        <c:crossesAt val="0"/>
        <c:auto val="1"/>
        <c:lblAlgn val="ctr"/>
        <c:lblOffset val="100"/>
        <c:noMultiLvlLbl val="0"/>
      </c:catAx>
      <c:valAx>
        <c:axId val="3765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11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185427"/>
        <c:axId val="18470447"/>
      </c:lineChart>
      <c:catAx>
        <c:axId val="72185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70447"/>
        <c:crossesAt val="0"/>
        <c:auto val="1"/>
        <c:lblAlgn val="ctr"/>
        <c:lblOffset val="100"/>
        <c:noMultiLvlLbl val="0"/>
      </c:catAx>
      <c:valAx>
        <c:axId val="18470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85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660642"/>
        <c:axId val="85336807"/>
      </c:lineChart>
      <c:catAx>
        <c:axId val="64660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36807"/>
        <c:crossesAt val="0"/>
        <c:auto val="1"/>
        <c:lblAlgn val="ctr"/>
        <c:lblOffset val="100"/>
        <c:noMultiLvlLbl val="0"/>
      </c:catAx>
      <c:valAx>
        <c:axId val="85336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60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23531"/>
        <c:axId val="68935407"/>
      </c:lineChart>
      <c:catAx>
        <c:axId val="68923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35407"/>
        <c:crossesAt val="0"/>
        <c:auto val="1"/>
        <c:lblAlgn val="ctr"/>
        <c:lblOffset val="100"/>
        <c:noMultiLvlLbl val="0"/>
      </c:catAx>
      <c:valAx>
        <c:axId val="68935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23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131313"/>
        <c:axId val="25570738"/>
      </c:lineChart>
      <c:catAx>
        <c:axId val="20131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70738"/>
        <c:crossesAt val="0"/>
        <c:auto val="1"/>
        <c:lblAlgn val="ctr"/>
        <c:lblOffset val="100"/>
        <c:noMultiLvlLbl val="0"/>
      </c:catAx>
      <c:valAx>
        <c:axId val="25570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31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287266"/>
        <c:axId val="15417249"/>
      </c:lineChart>
      <c:catAx>
        <c:axId val="23287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7249"/>
        <c:crossesAt val="0"/>
        <c:auto val="1"/>
        <c:lblAlgn val="ctr"/>
        <c:lblOffset val="100"/>
        <c:noMultiLvlLbl val="0"/>
      </c:catAx>
      <c:valAx>
        <c:axId val="15417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87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920625"/>
        <c:axId val="29275782"/>
      </c:lineChart>
      <c:catAx>
        <c:axId val="32920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75782"/>
        <c:crossesAt val="0"/>
        <c:auto val="1"/>
        <c:lblAlgn val="ctr"/>
        <c:lblOffset val="100"/>
        <c:noMultiLvlLbl val="0"/>
      </c:catAx>
      <c:valAx>
        <c:axId val="29275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20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