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5924"/>
        <c:axId val="17232123"/>
      </c:scatterChart>
      <c:valAx>
        <c:axId val="28705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123"/>
        <c:crossesAt val="0"/>
        <c:crossBetween val="midCat"/>
      </c:valAx>
      <c:valAx>
        <c:axId val="1723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1513"/>
        <c:axId val="3192078"/>
      </c:scatterChart>
      <c:valAx>
        <c:axId val="9723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78"/>
        <c:crossesAt val="0"/>
        <c:crossBetween val="midCat"/>
      </c:valAx>
      <c:valAx>
        <c:axId val="319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839"/>
        <c:axId val="21255912"/>
      </c:scatterChart>
      <c:valAx>
        <c:axId val="295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912"/>
        <c:crossesAt val="0"/>
        <c:crossBetween val="midCat"/>
      </c:valAx>
      <c:valAx>
        <c:axId val="2125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5512"/>
        <c:axId val="62142557"/>
      </c:scatterChart>
      <c:valAx>
        <c:axId val="2488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557"/>
        <c:crossesAt val="0"/>
        <c:crossBetween val="midCat"/>
      </c:valAx>
      <c:valAx>
        <c:axId val="6214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