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15995"/>
        <c:axId val="11436219"/>
      </c:barChart>
      <c:catAx>
        <c:axId val="5071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6219"/>
        <c:auto val="1"/>
        <c:lblAlgn val="ctr"/>
        <c:lblOffset val="100"/>
        <c:noMultiLvlLbl val="0"/>
      </c:catAx>
      <c:valAx>
        <c:axId val="1143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06430"/>
        <c:axId val="70091052"/>
      </c:barChart>
      <c:catAx>
        <c:axId val="8520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052"/>
        <c:auto val="1"/>
        <c:lblAlgn val="ctr"/>
        <c:lblOffset val="100"/>
        <c:noMultiLvlLbl val="0"/>
      </c:catAx>
      <c:valAx>
        <c:axId val="7009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73544"/>
        <c:axId val="26211586"/>
      </c:barChart>
      <c:catAx>
        <c:axId val="5607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586"/>
        <c:auto val="1"/>
        <c:lblAlgn val="ctr"/>
        <c:lblOffset val="100"/>
        <c:noMultiLvlLbl val="0"/>
      </c:catAx>
      <c:valAx>
        <c:axId val="2621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71553"/>
        <c:axId val="74380259"/>
      </c:barChart>
      <c:catAx>
        <c:axId val="3357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259"/>
        <c:auto val="1"/>
        <c:lblAlgn val="ctr"/>
        <c:lblOffset val="100"/>
        <c:noMultiLvlLbl val="0"/>
      </c:catAx>
      <c:valAx>
        <c:axId val="7438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7264"/>
        <c:axId val="89676610"/>
      </c:barChart>
      <c:catAx>
        <c:axId val="367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610"/>
        <c:auto val="1"/>
        <c:lblAlgn val="ctr"/>
        <c:lblOffset val="100"/>
        <c:noMultiLvlLbl val="0"/>
      </c:catAx>
      <c:valAx>
        <c:axId val="8967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20763"/>
        <c:axId val="89862830"/>
      </c:barChart>
      <c:catAx>
        <c:axId val="1052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830"/>
        <c:auto val="1"/>
        <c:lblAlgn val="ctr"/>
        <c:lblOffset val="100"/>
        <c:noMultiLvlLbl val="0"/>
      </c:catAx>
      <c:valAx>
        <c:axId val="8986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19287"/>
        <c:axId val="16676622"/>
      </c:barChart>
      <c:catAx>
        <c:axId val="5041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622"/>
        <c:auto val="1"/>
        <c:lblAlgn val="ctr"/>
        <c:lblOffset val="100"/>
        <c:noMultiLvlLbl val="0"/>
      </c:catAx>
      <c:valAx>
        <c:axId val="1667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91137"/>
        <c:axId val="12629223"/>
      </c:barChart>
      <c:catAx>
        <c:axId val="2109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223"/>
        <c:auto val="1"/>
        <c:lblAlgn val="ctr"/>
        <c:lblOffset val="100"/>
        <c:noMultiLvlLbl val="0"/>
      </c:catAx>
      <c:valAx>
        <c:axId val="1262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40001"/>
        <c:axId val="52532595"/>
      </c:barChart>
      <c:catAx>
        <c:axId val="4384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595"/>
        <c:auto val="1"/>
        <c:lblAlgn val="ctr"/>
        <c:lblOffset val="100"/>
        <c:noMultiLvlLbl val="0"/>
      </c:catAx>
      <c:valAx>
        <c:axId val="5253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71494"/>
        <c:axId val="98870127"/>
      </c:barChart>
      <c:catAx>
        <c:axId val="8767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127"/>
        <c:auto val="1"/>
        <c:lblAlgn val="ctr"/>
        <c:lblOffset val="100"/>
        <c:noMultiLvlLbl val="0"/>
      </c:catAx>
      <c:valAx>
        <c:axId val="9887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63454"/>
        <c:axId val="68016783"/>
      </c:barChart>
      <c:catAx>
        <c:axId val="5196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783"/>
        <c:auto val="1"/>
        <c:lblAlgn val="ctr"/>
        <c:lblOffset val="100"/>
        <c:noMultiLvlLbl val="0"/>
      </c:catAx>
      <c:valAx>
        <c:axId val="6801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36607"/>
        <c:axId val="52668078"/>
      </c:barChart>
      <c:catAx>
        <c:axId val="8913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078"/>
        <c:auto val="1"/>
        <c:lblAlgn val="ctr"/>
        <c:lblOffset val="100"/>
        <c:noMultiLvlLbl val="0"/>
      </c:catAx>
      <c:valAx>
        <c:axId val="5266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96967"/>
        <c:axId val="23635873"/>
      </c:barChart>
      <c:catAx>
        <c:axId val="7889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5873"/>
        <c:auto val="1"/>
        <c:lblAlgn val="ctr"/>
        <c:lblOffset val="100"/>
        <c:noMultiLvlLbl val="0"/>
      </c:catAx>
      <c:valAx>
        <c:axId val="2363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15600"/>
        <c:axId val="28532839"/>
      </c:barChart>
      <c:catAx>
        <c:axId val="9141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839"/>
        <c:auto val="1"/>
        <c:lblAlgn val="ctr"/>
        <c:lblOffset val="100"/>
        <c:noMultiLvlLbl val="0"/>
      </c:catAx>
      <c:valAx>
        <c:axId val="2853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89876"/>
        <c:axId val="90945499"/>
      </c:barChart>
      <c:catAx>
        <c:axId val="3468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499"/>
        <c:auto val="1"/>
        <c:lblAlgn val="ctr"/>
        <c:lblOffset val="100"/>
        <c:noMultiLvlLbl val="0"/>
      </c:catAx>
      <c:valAx>
        <c:axId val="9094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48644"/>
        <c:axId val="46010873"/>
      </c:barChart>
      <c:catAx>
        <c:axId val="8394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873"/>
        <c:auto val="1"/>
        <c:lblAlgn val="ctr"/>
        <c:lblOffset val="100"/>
        <c:noMultiLvlLbl val="0"/>
      </c:catAx>
      <c:valAx>
        <c:axId val="4601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88506"/>
        <c:axId val="68254779"/>
      </c:barChart>
      <c:catAx>
        <c:axId val="3688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4779"/>
        <c:auto val="1"/>
        <c:lblAlgn val="ctr"/>
        <c:lblOffset val="100"/>
        <c:noMultiLvlLbl val="0"/>
      </c:catAx>
      <c:valAx>
        <c:axId val="6825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53626"/>
        <c:axId val="96888369"/>
      </c:barChart>
      <c:catAx>
        <c:axId val="6205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369"/>
        <c:auto val="1"/>
        <c:lblAlgn val="ctr"/>
        <c:lblOffset val="100"/>
        <c:noMultiLvlLbl val="0"/>
      </c:catAx>
      <c:valAx>
        <c:axId val="9688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