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3014"/>
        <c:axId val="95074507"/>
      </c:scatterChart>
      <c:valAx>
        <c:axId val="9410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507"/>
        <c:crossesAt val="0"/>
        <c:crossBetween val="midCat"/>
      </c:valAx>
      <c:valAx>
        <c:axId val="9507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9374"/>
        <c:axId val="58780525"/>
      </c:scatterChart>
      <c:valAx>
        <c:axId val="2997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525"/>
        <c:crossesAt val="0"/>
        <c:crossBetween val="midCat"/>
      </c:valAx>
      <c:valAx>
        <c:axId val="5878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6151"/>
        <c:axId val="20938957"/>
      </c:scatterChart>
      <c:valAx>
        <c:axId val="7148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57"/>
        <c:crossesAt val="0"/>
        <c:crossBetween val="midCat"/>
      </c:valAx>
      <c:valAx>
        <c:axId val="2093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2552"/>
        <c:axId val="24824881"/>
      </c:scatterChart>
      <c:valAx>
        <c:axId val="5339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81"/>
        <c:crossesAt val="0"/>
        <c:crossBetween val="midCat"/>
      </c:valAx>
      <c:valAx>
        <c:axId val="2482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