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28773"/>
        <c:axId val="66802296"/>
      </c:barChart>
      <c:catAx>
        <c:axId val="4932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296"/>
        <c:auto val="1"/>
        <c:lblAlgn val="ctr"/>
        <c:lblOffset val="100"/>
        <c:noMultiLvlLbl val="0"/>
      </c:catAx>
      <c:valAx>
        <c:axId val="668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3498"/>
        <c:axId val="65720889"/>
      </c:barChart>
      <c:catAx>
        <c:axId val="228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889"/>
        <c:auto val="1"/>
        <c:lblAlgn val="ctr"/>
        <c:lblOffset val="100"/>
        <c:noMultiLvlLbl val="0"/>
      </c:catAx>
      <c:valAx>
        <c:axId val="657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28704"/>
        <c:axId val="15086101"/>
      </c:barChart>
      <c:catAx>
        <c:axId val="610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01"/>
        <c:auto val="1"/>
        <c:lblAlgn val="ctr"/>
        <c:lblOffset val="100"/>
        <c:noMultiLvlLbl val="0"/>
      </c:catAx>
      <c:valAx>
        <c:axId val="1508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93441"/>
        <c:axId val="7487658"/>
      </c:barChart>
      <c:catAx>
        <c:axId val="8539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58"/>
        <c:auto val="1"/>
        <c:lblAlgn val="ctr"/>
        <c:lblOffset val="100"/>
        <c:noMultiLvlLbl val="0"/>
      </c:catAx>
      <c:valAx>
        <c:axId val="74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4730"/>
        <c:axId val="22089873"/>
      </c:barChart>
      <c:catAx>
        <c:axId val="6989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873"/>
        <c:auto val="1"/>
        <c:lblAlgn val="ctr"/>
        <c:lblOffset val="100"/>
        <c:noMultiLvlLbl val="0"/>
      </c:catAx>
      <c:valAx>
        <c:axId val="220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51044"/>
        <c:axId val="17878658"/>
      </c:barChart>
      <c:catAx>
        <c:axId val="1555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658"/>
        <c:auto val="1"/>
        <c:lblAlgn val="ctr"/>
        <c:lblOffset val="100"/>
        <c:noMultiLvlLbl val="0"/>
      </c:catAx>
      <c:valAx>
        <c:axId val="178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8256"/>
        <c:axId val="70305718"/>
      </c:barChart>
      <c:catAx>
        <c:axId val="500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718"/>
        <c:auto val="1"/>
        <c:lblAlgn val="ctr"/>
        <c:lblOffset val="100"/>
        <c:noMultiLvlLbl val="0"/>
      </c:catAx>
      <c:valAx>
        <c:axId val="703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31793"/>
        <c:axId val="71445936"/>
      </c:barChart>
      <c:catAx>
        <c:axId val="3843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936"/>
        <c:auto val="1"/>
        <c:lblAlgn val="ctr"/>
        <c:lblOffset val="100"/>
        <c:noMultiLvlLbl val="0"/>
      </c:catAx>
      <c:valAx>
        <c:axId val="714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39252"/>
        <c:axId val="77331576"/>
      </c:barChart>
      <c:catAx>
        <c:axId val="9583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576"/>
        <c:auto val="1"/>
        <c:lblAlgn val="ctr"/>
        <c:lblOffset val="100"/>
        <c:noMultiLvlLbl val="0"/>
      </c:catAx>
      <c:valAx>
        <c:axId val="773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16651"/>
        <c:axId val="27002911"/>
      </c:barChart>
      <c:catAx>
        <c:axId val="9561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911"/>
        <c:auto val="1"/>
        <c:lblAlgn val="ctr"/>
        <c:lblOffset val="100"/>
        <c:noMultiLvlLbl val="0"/>
      </c:catAx>
      <c:valAx>
        <c:axId val="270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14288"/>
        <c:axId val="14507829"/>
      </c:barChart>
      <c:catAx>
        <c:axId val="5151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829"/>
        <c:auto val="1"/>
        <c:lblAlgn val="ctr"/>
        <c:lblOffset val="100"/>
        <c:noMultiLvlLbl val="0"/>
      </c:catAx>
      <c:valAx>
        <c:axId val="1450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66133"/>
        <c:axId val="45476253"/>
      </c:barChart>
      <c:catAx>
        <c:axId val="910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253"/>
        <c:auto val="1"/>
        <c:lblAlgn val="ctr"/>
        <c:lblOffset val="100"/>
        <c:noMultiLvlLbl val="0"/>
      </c:catAx>
      <c:valAx>
        <c:axId val="4547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40729"/>
        <c:axId val="60740980"/>
      </c:barChart>
      <c:catAx>
        <c:axId val="6234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980"/>
        <c:auto val="1"/>
        <c:lblAlgn val="ctr"/>
        <c:lblOffset val="100"/>
        <c:noMultiLvlLbl val="0"/>
      </c:catAx>
      <c:valAx>
        <c:axId val="607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10650"/>
        <c:axId val="51753826"/>
      </c:barChart>
      <c:catAx>
        <c:axId val="4331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826"/>
        <c:auto val="1"/>
        <c:lblAlgn val="ctr"/>
        <c:lblOffset val="100"/>
        <c:noMultiLvlLbl val="0"/>
      </c:catAx>
      <c:valAx>
        <c:axId val="517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63961"/>
        <c:axId val="53261680"/>
      </c:barChart>
      <c:catAx>
        <c:axId val="9576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680"/>
        <c:auto val="1"/>
        <c:lblAlgn val="ctr"/>
        <c:lblOffset val="100"/>
        <c:noMultiLvlLbl val="0"/>
      </c:catAx>
      <c:valAx>
        <c:axId val="532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51417"/>
        <c:axId val="56309191"/>
      </c:barChart>
      <c:catAx>
        <c:axId val="159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191"/>
        <c:auto val="1"/>
        <c:lblAlgn val="ctr"/>
        <c:lblOffset val="100"/>
        <c:noMultiLvlLbl val="0"/>
      </c:catAx>
      <c:valAx>
        <c:axId val="563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65184"/>
        <c:axId val="93978388"/>
      </c:barChart>
      <c:catAx>
        <c:axId val="5286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388"/>
        <c:auto val="1"/>
        <c:lblAlgn val="ctr"/>
        <c:lblOffset val="100"/>
        <c:noMultiLvlLbl val="0"/>
      </c:catAx>
      <c:valAx>
        <c:axId val="939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23368"/>
        <c:axId val="41435871"/>
      </c:barChart>
      <c:catAx>
        <c:axId val="1532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871"/>
        <c:auto val="1"/>
        <c:lblAlgn val="ctr"/>
        <c:lblOffset val="100"/>
        <c:noMultiLvlLbl val="0"/>
      </c:catAx>
      <c:valAx>
        <c:axId val="4143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