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63144"/>
        <c:axId val="80740519"/>
      </c:scatterChart>
      <c:valAx>
        <c:axId val="5786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519"/>
        <c:crossesAt val="0"/>
        <c:crossBetween val="midCat"/>
      </c:valAx>
      <c:valAx>
        <c:axId val="8074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45014"/>
        <c:axId val="11370332"/>
      </c:scatterChart>
      <c:valAx>
        <c:axId val="5734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332"/>
        <c:crossesAt val="0"/>
        <c:crossBetween val="midCat"/>
      </c:valAx>
      <c:valAx>
        <c:axId val="1137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72867"/>
        <c:axId val="21608530"/>
      </c:scatterChart>
      <c:valAx>
        <c:axId val="1707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530"/>
        <c:crossesAt val="0"/>
        <c:crossBetween val="midCat"/>
      </c:valAx>
      <c:valAx>
        <c:axId val="2160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93190"/>
        <c:axId val="5202678"/>
      </c:scatterChart>
      <c:valAx>
        <c:axId val="74493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78"/>
        <c:crossesAt val="0"/>
        <c:crossBetween val="midCat"/>
      </c:valAx>
      <c:valAx>
        <c:axId val="5202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