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684592"/>
        <c:axId val="68658346"/>
      </c:barChart>
      <c:catAx>
        <c:axId val="20684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58346"/>
        <c:auto val="1"/>
        <c:lblAlgn val="ctr"/>
        <c:lblOffset val="100"/>
        <c:noMultiLvlLbl val="0"/>
      </c:catAx>
      <c:valAx>
        <c:axId val="68658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84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8684855"/>
        <c:axId val="73788150"/>
      </c:barChart>
      <c:catAx>
        <c:axId val="98684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88150"/>
        <c:auto val="1"/>
        <c:lblAlgn val="ctr"/>
        <c:lblOffset val="100"/>
        <c:noMultiLvlLbl val="0"/>
      </c:catAx>
      <c:valAx>
        <c:axId val="73788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84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152578"/>
        <c:axId val="29918982"/>
      </c:barChart>
      <c:catAx>
        <c:axId val="71152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18982"/>
        <c:auto val="1"/>
        <c:lblAlgn val="ctr"/>
        <c:lblOffset val="100"/>
        <c:noMultiLvlLbl val="0"/>
      </c:catAx>
      <c:valAx>
        <c:axId val="29918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52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8564471"/>
        <c:axId val="99928278"/>
      </c:barChart>
      <c:catAx>
        <c:axId val="98564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28278"/>
        <c:auto val="1"/>
        <c:lblAlgn val="ctr"/>
        <c:lblOffset val="100"/>
        <c:noMultiLvlLbl val="0"/>
      </c:catAx>
      <c:valAx>
        <c:axId val="99928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64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166350"/>
        <c:axId val="83117346"/>
      </c:barChart>
      <c:catAx>
        <c:axId val="9166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17346"/>
        <c:auto val="1"/>
        <c:lblAlgn val="ctr"/>
        <c:lblOffset val="100"/>
        <c:noMultiLvlLbl val="0"/>
      </c:catAx>
      <c:valAx>
        <c:axId val="83117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6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4114069"/>
        <c:axId val="79914109"/>
      </c:barChart>
      <c:catAx>
        <c:axId val="24114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14109"/>
        <c:auto val="1"/>
        <c:lblAlgn val="ctr"/>
        <c:lblOffset val="100"/>
        <c:noMultiLvlLbl val="0"/>
      </c:catAx>
      <c:valAx>
        <c:axId val="79914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14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228983"/>
        <c:axId val="56641308"/>
      </c:barChart>
      <c:catAx>
        <c:axId val="12228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41308"/>
        <c:auto val="1"/>
        <c:lblAlgn val="ctr"/>
        <c:lblOffset val="100"/>
        <c:noMultiLvlLbl val="0"/>
      </c:catAx>
      <c:valAx>
        <c:axId val="56641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28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017229"/>
        <c:axId val="41372378"/>
      </c:barChart>
      <c:catAx>
        <c:axId val="40017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72378"/>
        <c:auto val="1"/>
        <c:lblAlgn val="ctr"/>
        <c:lblOffset val="100"/>
        <c:noMultiLvlLbl val="0"/>
      </c:catAx>
      <c:valAx>
        <c:axId val="41372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17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3416672"/>
        <c:axId val="16685475"/>
      </c:barChart>
      <c:catAx>
        <c:axId val="23416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85475"/>
        <c:auto val="1"/>
        <c:lblAlgn val="ctr"/>
        <c:lblOffset val="100"/>
        <c:noMultiLvlLbl val="0"/>
      </c:catAx>
      <c:valAx>
        <c:axId val="16685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16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379501"/>
        <c:axId val="1340690"/>
      </c:barChart>
      <c:catAx>
        <c:axId val="77379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690"/>
        <c:auto val="1"/>
        <c:lblAlgn val="ctr"/>
        <c:lblOffset val="100"/>
        <c:noMultiLvlLbl val="0"/>
      </c:catAx>
      <c:valAx>
        <c:axId val="1340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79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7989525"/>
        <c:axId val="98866663"/>
      </c:barChart>
      <c:catAx>
        <c:axId val="97989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66663"/>
        <c:auto val="1"/>
        <c:lblAlgn val="ctr"/>
        <c:lblOffset val="100"/>
        <c:noMultiLvlLbl val="0"/>
      </c:catAx>
      <c:valAx>
        <c:axId val="98866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89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756848"/>
        <c:axId val="40137795"/>
      </c:barChart>
      <c:catAx>
        <c:axId val="62756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37795"/>
        <c:auto val="1"/>
        <c:lblAlgn val="ctr"/>
        <c:lblOffset val="100"/>
        <c:noMultiLvlLbl val="0"/>
      </c:catAx>
      <c:valAx>
        <c:axId val="40137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56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864375"/>
        <c:axId val="79504672"/>
      </c:barChart>
      <c:catAx>
        <c:axId val="71864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04672"/>
        <c:auto val="1"/>
        <c:lblAlgn val="ctr"/>
        <c:lblOffset val="100"/>
        <c:noMultiLvlLbl val="0"/>
      </c:catAx>
      <c:valAx>
        <c:axId val="79504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64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0438139"/>
        <c:axId val="85088855"/>
      </c:barChart>
      <c:catAx>
        <c:axId val="80438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88855"/>
        <c:auto val="1"/>
        <c:lblAlgn val="ctr"/>
        <c:lblOffset val="100"/>
        <c:noMultiLvlLbl val="0"/>
      </c:catAx>
      <c:valAx>
        <c:axId val="85088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38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960638"/>
        <c:axId val="49503088"/>
      </c:barChart>
      <c:catAx>
        <c:axId val="19960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03088"/>
        <c:auto val="1"/>
        <c:lblAlgn val="ctr"/>
        <c:lblOffset val="100"/>
        <c:noMultiLvlLbl val="0"/>
      </c:catAx>
      <c:valAx>
        <c:axId val="49503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60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1657907"/>
        <c:axId val="32748877"/>
      </c:barChart>
      <c:catAx>
        <c:axId val="51657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48877"/>
        <c:auto val="1"/>
        <c:lblAlgn val="ctr"/>
        <c:lblOffset val="100"/>
        <c:noMultiLvlLbl val="0"/>
      </c:catAx>
      <c:valAx>
        <c:axId val="32748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57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4669683"/>
        <c:axId val="73616501"/>
      </c:barChart>
      <c:catAx>
        <c:axId val="74669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16501"/>
        <c:auto val="1"/>
        <c:lblAlgn val="ctr"/>
        <c:lblOffset val="100"/>
        <c:noMultiLvlLbl val="0"/>
      </c:catAx>
      <c:valAx>
        <c:axId val="73616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69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043565"/>
        <c:axId val="83189056"/>
      </c:barChart>
      <c:catAx>
        <c:axId val="98043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89056"/>
        <c:auto val="1"/>
        <c:lblAlgn val="ctr"/>
        <c:lblOffset val="100"/>
        <c:noMultiLvlLbl val="0"/>
      </c:catAx>
      <c:valAx>
        <c:axId val="83189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43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