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7105"/>
        <c:axId val="42280963"/>
      </c:scatterChart>
      <c:valAx>
        <c:axId val="540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963"/>
        <c:crossesAt val="0"/>
        <c:crossBetween val="midCat"/>
      </c:valAx>
      <c:valAx>
        <c:axId val="4228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8403"/>
        <c:axId val="36252028"/>
      </c:scatterChart>
      <c:valAx>
        <c:axId val="4239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028"/>
        <c:crossesAt val="0"/>
        <c:crossBetween val="midCat"/>
      </c:valAx>
      <c:valAx>
        <c:axId val="3625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2656"/>
        <c:axId val="2301505"/>
      </c:scatterChart>
      <c:valAx>
        <c:axId val="389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5"/>
        <c:crossesAt val="0"/>
        <c:crossBetween val="midCat"/>
      </c:valAx>
      <c:valAx>
        <c:axId val="230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074"/>
        <c:axId val="70031282"/>
      </c:scatterChart>
      <c:valAx>
        <c:axId val="824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282"/>
        <c:crossesAt val="0"/>
        <c:crossBetween val="midCat"/>
      </c:valAx>
      <c:valAx>
        <c:axId val="7003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