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5666"/>
        <c:axId val="81123007"/>
      </c:barChart>
      <c:catAx>
        <c:axId val="3572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007"/>
        <c:auto val="1"/>
        <c:lblAlgn val="ctr"/>
        <c:lblOffset val="100"/>
        <c:noMultiLvlLbl val="0"/>
      </c:catAx>
      <c:valAx>
        <c:axId val="811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86026"/>
        <c:axId val="12739754"/>
      </c:barChart>
      <c:catAx>
        <c:axId val="416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54"/>
        <c:auto val="1"/>
        <c:lblAlgn val="ctr"/>
        <c:lblOffset val="100"/>
        <c:noMultiLvlLbl val="0"/>
      </c:catAx>
      <c:valAx>
        <c:axId val="127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7342"/>
        <c:axId val="3874571"/>
      </c:barChart>
      <c:catAx>
        <c:axId val="943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1"/>
        <c:auto val="1"/>
        <c:lblAlgn val="ctr"/>
        <c:lblOffset val="100"/>
        <c:noMultiLvlLbl val="0"/>
      </c:catAx>
      <c:valAx>
        <c:axId val="38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4759"/>
        <c:axId val="39482457"/>
      </c:barChart>
      <c:catAx>
        <c:axId val="893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57"/>
        <c:auto val="1"/>
        <c:lblAlgn val="ctr"/>
        <c:lblOffset val="100"/>
        <c:noMultiLvlLbl val="0"/>
      </c:catAx>
      <c:valAx>
        <c:axId val="394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69278"/>
        <c:axId val="14543613"/>
      </c:barChart>
      <c:catAx>
        <c:axId val="739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13"/>
        <c:auto val="1"/>
        <c:lblAlgn val="ctr"/>
        <c:lblOffset val="100"/>
        <c:noMultiLvlLbl val="0"/>
      </c:catAx>
      <c:valAx>
        <c:axId val="145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6044"/>
        <c:axId val="22617186"/>
      </c:barChart>
      <c:catAx>
        <c:axId val="205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186"/>
        <c:auto val="1"/>
        <c:lblAlgn val="ctr"/>
        <c:lblOffset val="100"/>
        <c:noMultiLvlLbl val="0"/>
      </c:catAx>
      <c:valAx>
        <c:axId val="226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3424"/>
        <c:axId val="75251127"/>
      </c:barChart>
      <c:catAx>
        <c:axId val="372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127"/>
        <c:auto val="1"/>
        <c:lblAlgn val="ctr"/>
        <c:lblOffset val="100"/>
        <c:noMultiLvlLbl val="0"/>
      </c:catAx>
      <c:valAx>
        <c:axId val="752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2935"/>
        <c:axId val="70551109"/>
      </c:barChart>
      <c:catAx>
        <c:axId val="693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09"/>
        <c:auto val="1"/>
        <c:lblAlgn val="ctr"/>
        <c:lblOffset val="100"/>
        <c:noMultiLvlLbl val="0"/>
      </c:catAx>
      <c:valAx>
        <c:axId val="705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6715"/>
        <c:axId val="67854787"/>
      </c:barChart>
      <c:catAx>
        <c:axId val="330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87"/>
        <c:auto val="1"/>
        <c:lblAlgn val="ctr"/>
        <c:lblOffset val="100"/>
        <c:noMultiLvlLbl val="0"/>
      </c:catAx>
      <c:valAx>
        <c:axId val="678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68248"/>
        <c:axId val="68677710"/>
      </c:barChart>
      <c:catAx>
        <c:axId val="3056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710"/>
        <c:auto val="1"/>
        <c:lblAlgn val="ctr"/>
        <c:lblOffset val="100"/>
        <c:noMultiLvlLbl val="0"/>
      </c:catAx>
      <c:valAx>
        <c:axId val="686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7488"/>
        <c:axId val="73251411"/>
      </c:barChart>
      <c:catAx>
        <c:axId val="932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11"/>
        <c:auto val="1"/>
        <c:lblAlgn val="ctr"/>
        <c:lblOffset val="100"/>
        <c:noMultiLvlLbl val="0"/>
      </c:catAx>
      <c:valAx>
        <c:axId val="732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0737"/>
        <c:axId val="25927466"/>
      </c:barChart>
      <c:catAx>
        <c:axId val="171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66"/>
        <c:auto val="1"/>
        <c:lblAlgn val="ctr"/>
        <c:lblOffset val="100"/>
        <c:noMultiLvlLbl val="0"/>
      </c:catAx>
      <c:valAx>
        <c:axId val="259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7662"/>
        <c:axId val="74059817"/>
      </c:barChart>
      <c:catAx>
        <c:axId val="449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817"/>
        <c:auto val="1"/>
        <c:lblAlgn val="ctr"/>
        <c:lblOffset val="100"/>
        <c:noMultiLvlLbl val="0"/>
      </c:catAx>
      <c:valAx>
        <c:axId val="740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76665"/>
        <c:axId val="52629926"/>
      </c:barChart>
      <c:catAx>
        <c:axId val="826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926"/>
        <c:auto val="1"/>
        <c:lblAlgn val="ctr"/>
        <c:lblOffset val="100"/>
        <c:noMultiLvlLbl val="0"/>
      </c:catAx>
      <c:valAx>
        <c:axId val="526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40884"/>
        <c:axId val="12044474"/>
      </c:barChart>
      <c:catAx>
        <c:axId val="565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474"/>
        <c:auto val="1"/>
        <c:lblAlgn val="ctr"/>
        <c:lblOffset val="100"/>
        <c:noMultiLvlLbl val="0"/>
      </c:catAx>
      <c:valAx>
        <c:axId val="120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39572"/>
        <c:axId val="59274208"/>
      </c:barChart>
      <c:catAx>
        <c:axId val="260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08"/>
        <c:auto val="1"/>
        <c:lblAlgn val="ctr"/>
        <c:lblOffset val="100"/>
        <c:noMultiLvlLbl val="0"/>
      </c:catAx>
      <c:valAx>
        <c:axId val="592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1757"/>
        <c:axId val="46517819"/>
      </c:barChart>
      <c:catAx>
        <c:axId val="358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19"/>
        <c:auto val="1"/>
        <c:lblAlgn val="ctr"/>
        <c:lblOffset val="100"/>
        <c:noMultiLvlLbl val="0"/>
      </c:catAx>
      <c:valAx>
        <c:axId val="465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124"/>
        <c:axId val="33661960"/>
      </c:barChart>
      <c:catAx>
        <c:axId val="79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960"/>
        <c:auto val="1"/>
        <c:lblAlgn val="ctr"/>
        <c:lblOffset val="100"/>
        <c:noMultiLvlLbl val="0"/>
      </c:catAx>
      <c:valAx>
        <c:axId val="336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