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30056"/>
        <c:axId val="19159923"/>
      </c:scatterChart>
      <c:valAx>
        <c:axId val="1283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923"/>
        <c:crossesAt val="0"/>
        <c:crossBetween val="midCat"/>
      </c:valAx>
      <c:valAx>
        <c:axId val="1915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93273"/>
        <c:axId val="13294530"/>
      </c:scatterChart>
      <c:valAx>
        <c:axId val="4189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530"/>
        <c:crossesAt val="0"/>
        <c:crossBetween val="midCat"/>
      </c:valAx>
      <c:valAx>
        <c:axId val="1329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96372"/>
        <c:axId val="45873431"/>
      </c:scatterChart>
      <c:valAx>
        <c:axId val="3109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431"/>
        <c:crossesAt val="0"/>
        <c:crossBetween val="midCat"/>
      </c:valAx>
      <c:valAx>
        <c:axId val="4587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47196"/>
        <c:axId val="98336674"/>
      </c:scatterChart>
      <c:valAx>
        <c:axId val="3164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674"/>
        <c:crossesAt val="0"/>
        <c:crossBetween val="midCat"/>
      </c:valAx>
      <c:valAx>
        <c:axId val="9833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