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33360"/>
        <c:axId val="75818357"/>
      </c:barChart>
      <c:catAx>
        <c:axId val="2573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8357"/>
        <c:auto val="1"/>
        <c:lblAlgn val="ctr"/>
        <c:lblOffset val="100"/>
        <c:noMultiLvlLbl val="0"/>
      </c:catAx>
      <c:valAx>
        <c:axId val="7581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47819"/>
        <c:axId val="37924"/>
      </c:barChart>
      <c:catAx>
        <c:axId val="4294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"/>
        <c:auto val="1"/>
        <c:lblAlgn val="ctr"/>
        <c:lblOffset val="100"/>
        <c:noMultiLvlLbl val="0"/>
      </c:catAx>
      <c:valAx>
        <c:axId val="3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04068"/>
        <c:axId val="21154819"/>
      </c:barChart>
      <c:catAx>
        <c:axId val="1890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819"/>
        <c:auto val="1"/>
        <c:lblAlgn val="ctr"/>
        <c:lblOffset val="100"/>
        <c:noMultiLvlLbl val="0"/>
      </c:catAx>
      <c:valAx>
        <c:axId val="2115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637124"/>
        <c:axId val="11893934"/>
      </c:barChart>
      <c:catAx>
        <c:axId val="4263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3934"/>
        <c:auto val="1"/>
        <c:lblAlgn val="ctr"/>
        <c:lblOffset val="100"/>
        <c:noMultiLvlLbl val="0"/>
      </c:catAx>
      <c:valAx>
        <c:axId val="1189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86784"/>
        <c:axId val="3793222"/>
      </c:barChart>
      <c:catAx>
        <c:axId val="7168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222"/>
        <c:auto val="1"/>
        <c:lblAlgn val="ctr"/>
        <c:lblOffset val="100"/>
        <c:noMultiLvlLbl val="0"/>
      </c:catAx>
      <c:valAx>
        <c:axId val="379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82261"/>
        <c:axId val="28545755"/>
      </c:barChart>
      <c:catAx>
        <c:axId val="2898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755"/>
        <c:auto val="1"/>
        <c:lblAlgn val="ctr"/>
        <c:lblOffset val="100"/>
        <c:noMultiLvlLbl val="0"/>
      </c:catAx>
      <c:valAx>
        <c:axId val="2854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76427"/>
        <c:axId val="2846411"/>
      </c:barChart>
      <c:catAx>
        <c:axId val="6187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411"/>
        <c:auto val="1"/>
        <c:lblAlgn val="ctr"/>
        <c:lblOffset val="100"/>
        <c:noMultiLvlLbl val="0"/>
      </c:catAx>
      <c:valAx>
        <c:axId val="284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58120"/>
        <c:axId val="60967365"/>
      </c:barChart>
      <c:catAx>
        <c:axId val="8625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365"/>
        <c:auto val="1"/>
        <c:lblAlgn val="ctr"/>
        <c:lblOffset val="100"/>
        <c:noMultiLvlLbl val="0"/>
      </c:catAx>
      <c:valAx>
        <c:axId val="6096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17108"/>
        <c:axId val="94000747"/>
      </c:barChart>
      <c:catAx>
        <c:axId val="8321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747"/>
        <c:auto val="1"/>
        <c:lblAlgn val="ctr"/>
        <c:lblOffset val="100"/>
        <c:noMultiLvlLbl val="0"/>
      </c:catAx>
      <c:valAx>
        <c:axId val="9400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28042"/>
        <c:axId val="72252608"/>
      </c:barChart>
      <c:catAx>
        <c:axId val="3182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608"/>
        <c:auto val="1"/>
        <c:lblAlgn val="ctr"/>
        <c:lblOffset val="100"/>
        <c:noMultiLvlLbl val="0"/>
      </c:catAx>
      <c:valAx>
        <c:axId val="7225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13437"/>
        <c:axId val="27084174"/>
      </c:barChart>
      <c:catAx>
        <c:axId val="6561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4174"/>
        <c:auto val="1"/>
        <c:lblAlgn val="ctr"/>
        <c:lblOffset val="100"/>
        <c:noMultiLvlLbl val="0"/>
      </c:catAx>
      <c:valAx>
        <c:axId val="2708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73080"/>
        <c:axId val="65203656"/>
      </c:barChart>
      <c:catAx>
        <c:axId val="4877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656"/>
        <c:auto val="1"/>
        <c:lblAlgn val="ctr"/>
        <c:lblOffset val="100"/>
        <c:noMultiLvlLbl val="0"/>
      </c:catAx>
      <c:valAx>
        <c:axId val="6520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15231"/>
        <c:axId val="81666295"/>
      </c:barChart>
      <c:catAx>
        <c:axId val="1241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6295"/>
        <c:auto val="1"/>
        <c:lblAlgn val="ctr"/>
        <c:lblOffset val="100"/>
        <c:noMultiLvlLbl val="0"/>
      </c:catAx>
      <c:valAx>
        <c:axId val="8166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322145"/>
        <c:axId val="55355491"/>
      </c:barChart>
      <c:catAx>
        <c:axId val="5832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491"/>
        <c:auto val="1"/>
        <c:lblAlgn val="ctr"/>
        <c:lblOffset val="100"/>
        <c:noMultiLvlLbl val="0"/>
      </c:catAx>
      <c:valAx>
        <c:axId val="5535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23905"/>
        <c:axId val="54098013"/>
      </c:barChart>
      <c:catAx>
        <c:axId val="1082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013"/>
        <c:auto val="1"/>
        <c:lblAlgn val="ctr"/>
        <c:lblOffset val="100"/>
        <c:noMultiLvlLbl val="0"/>
      </c:catAx>
      <c:valAx>
        <c:axId val="5409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51667"/>
        <c:axId val="2068890"/>
      </c:barChart>
      <c:catAx>
        <c:axId val="4635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890"/>
        <c:auto val="1"/>
        <c:lblAlgn val="ctr"/>
        <c:lblOffset val="100"/>
        <c:noMultiLvlLbl val="0"/>
      </c:catAx>
      <c:valAx>
        <c:axId val="206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54020"/>
        <c:axId val="84760287"/>
      </c:barChart>
      <c:catAx>
        <c:axId val="7305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287"/>
        <c:auto val="1"/>
        <c:lblAlgn val="ctr"/>
        <c:lblOffset val="100"/>
        <c:noMultiLvlLbl val="0"/>
      </c:catAx>
      <c:valAx>
        <c:axId val="8476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52335"/>
        <c:axId val="27807404"/>
      </c:barChart>
      <c:catAx>
        <c:axId val="2315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7404"/>
        <c:auto val="1"/>
        <c:lblAlgn val="ctr"/>
        <c:lblOffset val="100"/>
        <c:noMultiLvlLbl val="0"/>
      </c:catAx>
      <c:valAx>
        <c:axId val="2780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