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4142"/>
        <c:axId val="43111841"/>
      </c:barChart>
      <c:catAx>
        <c:axId val="554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841"/>
        <c:auto val="1"/>
        <c:lblAlgn val="ctr"/>
        <c:lblOffset val="100"/>
        <c:noMultiLvlLbl val="0"/>
      </c:catAx>
      <c:valAx>
        <c:axId val="431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1983"/>
        <c:axId val="94040167"/>
      </c:barChart>
      <c:catAx>
        <c:axId val="648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67"/>
        <c:auto val="1"/>
        <c:lblAlgn val="ctr"/>
        <c:lblOffset val="100"/>
        <c:noMultiLvlLbl val="0"/>
      </c:catAx>
      <c:valAx>
        <c:axId val="940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3953"/>
        <c:axId val="58686101"/>
      </c:barChart>
      <c:catAx>
        <c:axId val="1253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01"/>
        <c:auto val="1"/>
        <c:lblAlgn val="ctr"/>
        <c:lblOffset val="100"/>
        <c:noMultiLvlLbl val="0"/>
      </c:catAx>
      <c:valAx>
        <c:axId val="586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21736"/>
        <c:axId val="23187412"/>
      </c:barChart>
      <c:catAx>
        <c:axId val="554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12"/>
        <c:auto val="1"/>
        <c:lblAlgn val="ctr"/>
        <c:lblOffset val="100"/>
        <c:noMultiLvlLbl val="0"/>
      </c:catAx>
      <c:valAx>
        <c:axId val="231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8901"/>
        <c:axId val="82898899"/>
      </c:barChart>
      <c:catAx>
        <c:axId val="419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899"/>
        <c:auto val="1"/>
        <c:lblAlgn val="ctr"/>
        <c:lblOffset val="100"/>
        <c:noMultiLvlLbl val="0"/>
      </c:catAx>
      <c:valAx>
        <c:axId val="828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35107"/>
        <c:axId val="22530908"/>
      </c:barChart>
      <c:catAx>
        <c:axId val="785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908"/>
        <c:auto val="1"/>
        <c:lblAlgn val="ctr"/>
        <c:lblOffset val="100"/>
        <c:noMultiLvlLbl val="0"/>
      </c:catAx>
      <c:valAx>
        <c:axId val="225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8145"/>
        <c:axId val="36142570"/>
      </c:barChart>
      <c:catAx>
        <c:axId val="216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70"/>
        <c:auto val="1"/>
        <c:lblAlgn val="ctr"/>
        <c:lblOffset val="100"/>
        <c:noMultiLvlLbl val="0"/>
      </c:catAx>
      <c:valAx>
        <c:axId val="361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92243"/>
        <c:axId val="7916868"/>
      </c:barChart>
      <c:catAx>
        <c:axId val="463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8"/>
        <c:auto val="1"/>
        <c:lblAlgn val="ctr"/>
        <c:lblOffset val="100"/>
        <c:noMultiLvlLbl val="0"/>
      </c:catAx>
      <c:valAx>
        <c:axId val="79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1235"/>
        <c:axId val="23115104"/>
      </c:barChart>
      <c:catAx>
        <c:axId val="265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104"/>
        <c:auto val="1"/>
        <c:lblAlgn val="ctr"/>
        <c:lblOffset val="100"/>
        <c:noMultiLvlLbl val="0"/>
      </c:catAx>
      <c:valAx>
        <c:axId val="231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7088"/>
        <c:axId val="73183309"/>
      </c:barChart>
      <c:catAx>
        <c:axId val="234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309"/>
        <c:auto val="1"/>
        <c:lblAlgn val="ctr"/>
        <c:lblOffset val="100"/>
        <c:noMultiLvlLbl val="0"/>
      </c:catAx>
      <c:valAx>
        <c:axId val="731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5467"/>
        <c:axId val="13988591"/>
      </c:barChart>
      <c:catAx>
        <c:axId val="85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591"/>
        <c:auto val="1"/>
        <c:lblAlgn val="ctr"/>
        <c:lblOffset val="100"/>
        <c:noMultiLvlLbl val="0"/>
      </c:catAx>
      <c:valAx>
        <c:axId val="139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4768"/>
        <c:axId val="81253333"/>
      </c:barChart>
      <c:catAx>
        <c:axId val="839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33"/>
        <c:auto val="1"/>
        <c:lblAlgn val="ctr"/>
        <c:lblOffset val="100"/>
        <c:noMultiLvlLbl val="0"/>
      </c:catAx>
      <c:valAx>
        <c:axId val="812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9958"/>
        <c:axId val="43808273"/>
      </c:barChart>
      <c:catAx>
        <c:axId val="743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273"/>
        <c:auto val="1"/>
        <c:lblAlgn val="ctr"/>
        <c:lblOffset val="100"/>
        <c:noMultiLvlLbl val="0"/>
      </c:catAx>
      <c:valAx>
        <c:axId val="438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15187"/>
        <c:axId val="65931217"/>
      </c:barChart>
      <c:catAx>
        <c:axId val="357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17"/>
        <c:auto val="1"/>
        <c:lblAlgn val="ctr"/>
        <c:lblOffset val="100"/>
        <c:noMultiLvlLbl val="0"/>
      </c:catAx>
      <c:valAx>
        <c:axId val="659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67438"/>
        <c:axId val="9678114"/>
      </c:barChart>
      <c:catAx>
        <c:axId val="6706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14"/>
        <c:auto val="1"/>
        <c:lblAlgn val="ctr"/>
        <c:lblOffset val="100"/>
        <c:noMultiLvlLbl val="0"/>
      </c:catAx>
      <c:valAx>
        <c:axId val="96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9380"/>
        <c:axId val="97115559"/>
      </c:barChart>
      <c:catAx>
        <c:axId val="114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559"/>
        <c:auto val="1"/>
        <c:lblAlgn val="ctr"/>
        <c:lblOffset val="100"/>
        <c:noMultiLvlLbl val="0"/>
      </c:catAx>
      <c:valAx>
        <c:axId val="971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7498"/>
        <c:axId val="39606880"/>
      </c:barChart>
      <c:catAx>
        <c:axId val="102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80"/>
        <c:auto val="1"/>
        <c:lblAlgn val="ctr"/>
        <c:lblOffset val="100"/>
        <c:noMultiLvlLbl val="0"/>
      </c:catAx>
      <c:valAx>
        <c:axId val="396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1818"/>
        <c:axId val="35720347"/>
      </c:barChart>
      <c:catAx>
        <c:axId val="445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347"/>
        <c:auto val="1"/>
        <c:lblAlgn val="ctr"/>
        <c:lblOffset val="100"/>
        <c:noMultiLvlLbl val="0"/>
      </c:catAx>
      <c:valAx>
        <c:axId val="357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