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66537"/>
        <c:axId val="54610623"/>
      </c:scatterChart>
      <c:valAx>
        <c:axId val="8776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623"/>
        <c:crossesAt val="0"/>
        <c:crossBetween val="midCat"/>
      </c:valAx>
      <c:valAx>
        <c:axId val="54610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46365"/>
        <c:axId val="44356157"/>
      </c:scatterChart>
      <c:valAx>
        <c:axId val="7704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157"/>
        <c:crossesAt val="0"/>
        <c:crossBetween val="midCat"/>
      </c:valAx>
      <c:valAx>
        <c:axId val="4435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66843"/>
        <c:axId val="69578893"/>
      </c:scatterChart>
      <c:valAx>
        <c:axId val="3096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893"/>
        <c:crossesAt val="0"/>
        <c:crossBetween val="midCat"/>
      </c:valAx>
      <c:valAx>
        <c:axId val="6957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94423"/>
        <c:axId val="27008548"/>
      </c:scatterChart>
      <c:valAx>
        <c:axId val="30394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548"/>
        <c:crossesAt val="0"/>
        <c:crossBetween val="midCat"/>
      </c:valAx>
      <c:valAx>
        <c:axId val="2700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