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327130"/>
        <c:axId val="72984803"/>
      </c:scatterChart>
      <c:valAx>
        <c:axId val="72327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803"/>
        <c:crossesAt val="0"/>
        <c:crossBetween val="midCat"/>
      </c:valAx>
      <c:valAx>
        <c:axId val="72984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3441"/>
        <c:axId val="57011320"/>
      </c:scatterChart>
      <c:valAx>
        <c:axId val="3534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320"/>
        <c:crossesAt val="0"/>
        <c:crossBetween val="midCat"/>
      </c:valAx>
      <c:valAx>
        <c:axId val="57011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