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036390"/>
        <c:axId val="15036835"/>
      </c:scatterChart>
      <c:valAx>
        <c:axId val="650363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6835"/>
        <c:crossesAt val="0"/>
        <c:crossBetween val="midCat"/>
      </c:valAx>
      <c:valAx>
        <c:axId val="15036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63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953793"/>
        <c:axId val="3950429"/>
      </c:scatterChart>
      <c:valAx>
        <c:axId val="949537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429"/>
        <c:crossesAt val="0"/>
        <c:crossBetween val="midCat"/>
      </c:valAx>
      <c:valAx>
        <c:axId val="39504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37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