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11050"/>
        <c:axId val="83503664"/>
      </c:scatterChart>
      <c:valAx>
        <c:axId val="89011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664"/>
        <c:crossesAt val="0"/>
        <c:crossBetween val="midCat"/>
      </c:valAx>
      <c:valAx>
        <c:axId val="8350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20921"/>
        <c:axId val="62773006"/>
      </c:scatterChart>
      <c:valAx>
        <c:axId val="80920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006"/>
        <c:crossesAt val="0"/>
        <c:crossBetween val="midCat"/>
      </c:valAx>
      <c:valAx>
        <c:axId val="6277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