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8430854"/>
        <c:axId val="96365948"/>
      </c:barChart>
      <c:catAx>
        <c:axId val="28430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5948"/>
        <c:crossesAt val="0"/>
        <c:auto val="1"/>
        <c:lblAlgn val="ctr"/>
        <c:lblOffset val="100"/>
        <c:noMultiLvlLbl val="0"/>
      </c:catAx>
      <c:valAx>
        <c:axId val="963659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085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8039996"/>
        <c:axId val="39350073"/>
      </c:barChart>
      <c:catAx>
        <c:axId val="38039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0073"/>
        <c:crossesAt val="0"/>
        <c:auto val="1"/>
        <c:lblAlgn val="ctr"/>
        <c:lblOffset val="100"/>
        <c:noMultiLvlLbl val="0"/>
      </c:catAx>
      <c:valAx>
        <c:axId val="393500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9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9782160"/>
        <c:axId val="73693310"/>
      </c:barChart>
      <c:catAx>
        <c:axId val="49782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3310"/>
        <c:crossesAt val="0"/>
        <c:auto val="1"/>
        <c:lblAlgn val="ctr"/>
        <c:lblOffset val="100"/>
        <c:noMultiLvlLbl val="0"/>
      </c:catAx>
      <c:valAx>
        <c:axId val="736933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2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5644923"/>
        <c:axId val="15813855"/>
      </c:barChart>
      <c:catAx>
        <c:axId val="75644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3855"/>
        <c:crossesAt val="0"/>
        <c:auto val="1"/>
        <c:lblAlgn val="ctr"/>
        <c:lblOffset val="100"/>
        <c:noMultiLvlLbl val="0"/>
      </c:catAx>
      <c:valAx>
        <c:axId val="158138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4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5333577"/>
        <c:axId val="36777504"/>
      </c:barChart>
      <c:catAx>
        <c:axId val="85333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7504"/>
        <c:crossesAt val="0"/>
        <c:auto val="1"/>
        <c:lblAlgn val="ctr"/>
        <c:lblOffset val="100"/>
        <c:noMultiLvlLbl val="0"/>
      </c:catAx>
      <c:valAx>
        <c:axId val="367775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3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6544819"/>
        <c:axId val="58488748"/>
      </c:barChart>
      <c:catAx>
        <c:axId val="56544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8748"/>
        <c:crossesAt val="0"/>
        <c:auto val="1"/>
        <c:lblAlgn val="ctr"/>
        <c:lblOffset val="100"/>
        <c:noMultiLvlLbl val="0"/>
      </c:catAx>
      <c:valAx>
        <c:axId val="584887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4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1322719"/>
        <c:axId val="19450153"/>
      </c:barChart>
      <c:catAx>
        <c:axId val="61322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0153"/>
        <c:crossesAt val="0"/>
        <c:auto val="1"/>
        <c:lblAlgn val="ctr"/>
        <c:lblOffset val="100"/>
        <c:noMultiLvlLbl val="0"/>
      </c:catAx>
      <c:valAx>
        <c:axId val="194501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2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0795766"/>
        <c:axId val="69853465"/>
      </c:barChart>
      <c:catAx>
        <c:axId val="60795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3465"/>
        <c:crossesAt val="0"/>
        <c:auto val="1"/>
        <c:lblAlgn val="ctr"/>
        <c:lblOffset val="100"/>
        <c:noMultiLvlLbl val="0"/>
      </c:catAx>
      <c:valAx>
        <c:axId val="698534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5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